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ew York City Financial Plan</t>
  </si>
  <si>
    <t xml:space="preserve">October 2007</t>
  </si>
  <si>
    <t xml:space="preserve">($ in millions)</t>
  </si>
  <si>
    <t xml:space="preserve">Revenues</t>
  </si>
  <si>
    <t xml:space="preserve">FY 2008</t>
  </si>
  <si>
    <t xml:space="preserve">FY 2009</t>
  </si>
  <si>
    <t xml:space="preserve">FY 2010</t>
  </si>
  <si>
    <t xml:space="preserve">FY 2011</t>
  </si>
  <si>
    <t xml:space="preserve">Taxes</t>
  </si>
  <si>
    <t xml:space="preserve">General Property Tax</t>
  </si>
  <si>
    <t xml:space="preserve">Other Taxes</t>
  </si>
  <si>
    <t xml:space="preserve">Discretionary Transfers (1)</t>
  </si>
  <si>
    <t xml:space="preserve">Tax Audit Revenue</t>
  </si>
  <si>
    <t xml:space="preserve">Tax Reduction Program</t>
  </si>
  <si>
    <t xml:space="preserve">Subtotal: Taxes</t>
  </si>
  <si>
    <t xml:space="preserve">Miscellaneous Revenue</t>
  </si>
  <si>
    <t xml:space="preserve">Unrestricted Intergovernmental Aid</t>
  </si>
  <si>
    <t xml:space="preserve">Less: Intra-City Revenue</t>
  </si>
  <si>
    <t xml:space="preserve">Disallowances Against Categorical Grants</t>
  </si>
  <si>
    <t xml:space="preserve">Subtotal: City Funds</t>
  </si>
  <si>
    <t xml:space="preserve">Other Categorical Revenues</t>
  </si>
  <si>
    <t xml:space="preserve">Inter-Fund Revenues</t>
  </si>
  <si>
    <t xml:space="preserve">Total City Funds and Inter-Fund Revenues</t>
  </si>
  <si>
    <t xml:space="preserve">Federal Categorical Grants</t>
  </si>
  <si>
    <t xml:space="preserve">State Categorical Grants</t>
  </si>
  <si>
    <t xml:space="preserve">Total Revenues</t>
  </si>
  <si>
    <t xml:space="preserve">Expenditures</t>
  </si>
  <si>
    <t xml:space="preserve">Personal Service</t>
  </si>
  <si>
    <t xml:space="preserve">Salary and Wages</t>
  </si>
  <si>
    <t xml:space="preserve">Pensions</t>
  </si>
  <si>
    <t xml:space="preserve">Fringe Benefits</t>
  </si>
  <si>
    <t xml:space="preserve">Subtotal: Personal Service</t>
  </si>
  <si>
    <t xml:space="preserve">Other Than Personal Service</t>
  </si>
  <si>
    <t xml:space="preserve">Medical Assistance</t>
  </si>
  <si>
    <t xml:space="preserve">Public Assistance</t>
  </si>
  <si>
    <t xml:space="preserve">Pay-As-You-Go Capital</t>
  </si>
  <si>
    <t xml:space="preserve">All Other (1)</t>
  </si>
  <si>
    <t xml:space="preserve">Subtotal: Other Than Personal Service</t>
  </si>
  <si>
    <t xml:space="preserve">General Obligation, Lease &amp; MAC Debt Service (1,2,3)</t>
  </si>
  <si>
    <t xml:space="preserve">FY 2007 Budget Stabilization &amp; Discretionary Transfers (1)</t>
  </si>
  <si>
    <t xml:space="preserve">FY 2008 Budget Stabilization (2)</t>
  </si>
  <si>
    <t xml:space="preserve">FY 2009 Budget Stabilization (3)</t>
  </si>
  <si>
    <t xml:space="preserve">General Reserve</t>
  </si>
  <si>
    <t xml:space="preserve">Subtotal</t>
  </si>
  <si>
    <t xml:space="preserve">Less: Intra-City Expenditures</t>
  </si>
  <si>
    <t xml:space="preserve">Total Expenditures</t>
  </si>
  <si>
    <t xml:space="preserve">Gap To Be Closed</t>
  </si>
  <si>
    <t xml:space="preserve">(1) FY 2007 Budget Stabilization and Discretionary Transfers total $4.663 billion, including prepayments of subsidies of $639 million,</t>
  </si>
  <si>
    <t xml:space="preserve">Budget Stabilization of $3.313 billion, lease debt service  of $100 million, $65 million in debt retirement and a TFA grants which</t>
  </si>
  <si>
    <t xml:space="preserve">increases FY 2008 revenues by $546 million.</t>
  </si>
  <si>
    <t xml:space="preserve">(2) FY 2008 Budget Stabilization totals $2.255 billion.</t>
  </si>
  <si>
    <t xml:space="preserve">(3) FY 2009 Budget Stabilization totals $350 mill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\$* #,##0_);_(\$* \(#,##0\);_(\$* \-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5" min="2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5" s="4" customFormat="true" ht="12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5" t="s">
        <v>9</v>
      </c>
      <c r="B7" s="6" t="n">
        <v>12984</v>
      </c>
      <c r="C7" s="6" t="n">
        <v>14100</v>
      </c>
      <c r="D7" s="6" t="n">
        <v>15186</v>
      </c>
      <c r="E7" s="6" t="n">
        <v>16171</v>
      </c>
    </row>
    <row r="8" customFormat="false" ht="12.75" hidden="false" customHeight="false" outlineLevel="0" collapsed="false">
      <c r="A8" s="5" t="s">
        <v>10</v>
      </c>
      <c r="B8" s="7" t="n">
        <v>22215</v>
      </c>
      <c r="C8" s="7" t="n">
        <v>21456</v>
      </c>
      <c r="D8" s="7" t="n">
        <v>22221</v>
      </c>
      <c r="E8" s="7" t="n">
        <v>22696</v>
      </c>
    </row>
    <row r="9" customFormat="false" ht="12.75" hidden="false" customHeight="false" outlineLevel="0" collapsed="false">
      <c r="A9" s="5" t="s">
        <v>11</v>
      </c>
      <c r="B9" s="7" t="n">
        <v>546</v>
      </c>
      <c r="C9" s="7" t="n">
        <v>0</v>
      </c>
      <c r="D9" s="7" t="n">
        <v>0</v>
      </c>
      <c r="E9" s="7" t="n">
        <v>0</v>
      </c>
    </row>
    <row r="10" customFormat="false" ht="12.75" hidden="false" customHeight="false" outlineLevel="0" collapsed="false">
      <c r="A10" s="5" t="s">
        <v>12</v>
      </c>
      <c r="B10" s="7" t="n">
        <v>659</v>
      </c>
      <c r="C10" s="7" t="n">
        <v>559</v>
      </c>
      <c r="D10" s="7" t="n">
        <v>560</v>
      </c>
      <c r="E10" s="7" t="n">
        <v>560</v>
      </c>
    </row>
    <row r="11" customFormat="false" ht="12.75" hidden="false" customHeight="false" outlineLevel="0" collapsed="false">
      <c r="A11" s="5" t="s">
        <v>13</v>
      </c>
      <c r="B11" s="8" t="n">
        <v>-68</v>
      </c>
      <c r="C11" s="8" t="n">
        <v>-239</v>
      </c>
      <c r="D11" s="8" t="n">
        <v>-283</v>
      </c>
      <c r="E11" s="8" t="n">
        <v>-301</v>
      </c>
    </row>
    <row r="12" customFormat="false" ht="12.75" hidden="false" customHeight="false" outlineLevel="0" collapsed="false">
      <c r="A12" s="9" t="s">
        <v>14</v>
      </c>
      <c r="B12" s="6" t="n">
        <f aca="false">SUM(B7:B11)</f>
        <v>36336</v>
      </c>
      <c r="C12" s="6" t="n">
        <f aca="false">SUM(C7:C11)</f>
        <v>35876</v>
      </c>
      <c r="D12" s="6" t="n">
        <f aca="false">SUM(D7:D11)</f>
        <v>37684</v>
      </c>
      <c r="E12" s="6" t="n">
        <f aca="false">SUM(E7:E11)</f>
        <v>39126</v>
      </c>
    </row>
    <row r="13" customFormat="false" ht="7.5" hidden="false" customHeight="true" outlineLevel="0" collapsed="false">
      <c r="B13" s="7"/>
      <c r="C13" s="7"/>
      <c r="D13" s="7"/>
      <c r="E13" s="7"/>
    </row>
    <row r="14" customFormat="false" ht="12.75" hidden="false" customHeight="false" outlineLevel="0" collapsed="false">
      <c r="A14" s="10" t="s">
        <v>15</v>
      </c>
      <c r="B14" s="7" t="n">
        <v>6063</v>
      </c>
      <c r="C14" s="7" t="n">
        <v>5084</v>
      </c>
      <c r="D14" s="7" t="n">
        <v>5101</v>
      </c>
      <c r="E14" s="7" t="n">
        <v>5134</v>
      </c>
    </row>
    <row r="15" customFormat="false" ht="12.75" hidden="false" customHeight="false" outlineLevel="0" collapsed="false">
      <c r="A15" s="0" t="s">
        <v>16</v>
      </c>
      <c r="B15" s="7" t="n">
        <v>340</v>
      </c>
      <c r="C15" s="7" t="n">
        <v>340</v>
      </c>
      <c r="D15" s="7" t="n">
        <v>340</v>
      </c>
      <c r="E15" s="7" t="n">
        <v>340</v>
      </c>
    </row>
    <row r="16" customFormat="false" ht="12.75" hidden="false" customHeight="false" outlineLevel="0" collapsed="false">
      <c r="A16" s="0" t="s">
        <v>17</v>
      </c>
      <c r="B16" s="7" t="n">
        <v>-1457</v>
      </c>
      <c r="C16" s="7" t="n">
        <v>-1367</v>
      </c>
      <c r="D16" s="7" t="n">
        <v>-1368</v>
      </c>
      <c r="E16" s="7" t="n">
        <v>-1368</v>
      </c>
    </row>
    <row r="17" customFormat="false" ht="12.75" hidden="false" customHeight="false" outlineLevel="0" collapsed="false">
      <c r="A17" s="5" t="s">
        <v>18</v>
      </c>
      <c r="B17" s="8" t="n">
        <v>-15</v>
      </c>
      <c r="C17" s="8" t="n">
        <v>-15</v>
      </c>
      <c r="D17" s="8" t="n">
        <v>-15</v>
      </c>
      <c r="E17" s="8" t="n">
        <v>-15</v>
      </c>
    </row>
    <row r="18" customFormat="false" ht="7.5" hidden="false" customHeight="true" outlineLevel="0" collapsed="false">
      <c r="A18" s="5"/>
      <c r="B18" s="7"/>
      <c r="C18" s="7"/>
      <c r="D18" s="7"/>
      <c r="E18" s="7"/>
    </row>
    <row r="19" customFormat="false" ht="12.75" hidden="false" customHeight="false" outlineLevel="0" collapsed="false">
      <c r="A19" s="5" t="s">
        <v>19</v>
      </c>
      <c r="B19" s="6" t="n">
        <f aca="false">B12+SUM(B14:B17)</f>
        <v>41267</v>
      </c>
      <c r="C19" s="6" t="n">
        <f aca="false">C12+SUM(C14:C17)</f>
        <v>39918</v>
      </c>
      <c r="D19" s="6" t="n">
        <f aca="false">D12+SUM(D14:D17)</f>
        <v>41742</v>
      </c>
      <c r="E19" s="6" t="n">
        <f aca="false">E12+SUM(E14:E17)</f>
        <v>43217</v>
      </c>
    </row>
    <row r="20" customFormat="false" ht="7.5" hidden="false" customHeight="true" outlineLevel="0" collapsed="false">
      <c r="B20" s="7"/>
      <c r="C20" s="7"/>
      <c r="D20" s="7"/>
      <c r="E20" s="7"/>
    </row>
    <row r="21" customFormat="false" ht="12.75" hidden="false" customHeight="false" outlineLevel="0" collapsed="false">
      <c r="A21" s="0" t="s">
        <v>20</v>
      </c>
      <c r="B21" s="7" t="n">
        <v>1067</v>
      </c>
      <c r="C21" s="7" t="n">
        <v>1007</v>
      </c>
      <c r="D21" s="7" t="n">
        <v>1012</v>
      </c>
      <c r="E21" s="7" t="n">
        <v>1014</v>
      </c>
    </row>
    <row r="22" customFormat="false" ht="12.75" hidden="false" customHeight="false" outlineLevel="0" collapsed="false">
      <c r="A22" s="0" t="s">
        <v>21</v>
      </c>
      <c r="B22" s="8" t="n">
        <v>436</v>
      </c>
      <c r="C22" s="8" t="n">
        <v>411</v>
      </c>
      <c r="D22" s="8" t="n">
        <v>403</v>
      </c>
      <c r="E22" s="8" t="n">
        <v>398</v>
      </c>
    </row>
    <row r="23" customFormat="false" ht="7.5" hidden="false" customHeight="true" outlineLevel="0" collapsed="false">
      <c r="B23" s="7"/>
      <c r="C23" s="7"/>
      <c r="D23" s="7"/>
      <c r="E23" s="7"/>
    </row>
    <row r="24" customFormat="false" ht="12.75" hidden="false" customHeight="false" outlineLevel="0" collapsed="false">
      <c r="A24" s="5" t="s">
        <v>22</v>
      </c>
      <c r="B24" s="6" t="n">
        <f aca="false">B19+SUM(B21:B22)</f>
        <v>42770</v>
      </c>
      <c r="C24" s="6" t="n">
        <f aca="false">C19+SUM(C21:C22)</f>
        <v>41336</v>
      </c>
      <c r="D24" s="6" t="n">
        <f aca="false">D19+SUM(D21:D22)</f>
        <v>43157</v>
      </c>
      <c r="E24" s="6" t="n">
        <f aca="false">E19+SUM(E21:E22)</f>
        <v>44629</v>
      </c>
    </row>
    <row r="25" customFormat="false" ht="7.5" hidden="false" customHeight="true" outlineLevel="0" collapsed="false">
      <c r="B25" s="7"/>
      <c r="C25" s="7"/>
      <c r="D25" s="7"/>
      <c r="E25" s="7"/>
    </row>
    <row r="26" customFormat="false" ht="12.75" hidden="false" customHeight="false" outlineLevel="0" collapsed="false">
      <c r="A26" s="0" t="s">
        <v>23</v>
      </c>
      <c r="B26" s="7" t="n">
        <v>5606</v>
      </c>
      <c r="C26" s="7" t="n">
        <v>5373</v>
      </c>
      <c r="D26" s="7" t="n">
        <v>5358</v>
      </c>
      <c r="E26" s="7" t="n">
        <v>5344</v>
      </c>
    </row>
    <row r="27" customFormat="false" ht="12.75" hidden="false" customHeight="false" outlineLevel="0" collapsed="false">
      <c r="A27" s="0" t="s">
        <v>24</v>
      </c>
      <c r="B27" s="8" t="n">
        <v>10958</v>
      </c>
      <c r="C27" s="8" t="n">
        <v>11424</v>
      </c>
      <c r="D27" s="8" t="n">
        <v>12289</v>
      </c>
      <c r="E27" s="8" t="n">
        <v>12733</v>
      </c>
    </row>
    <row r="28" customFormat="false" ht="7.5" hidden="false" customHeight="true" outlineLevel="0" collapsed="false">
      <c r="B28" s="7"/>
      <c r="C28" s="7"/>
      <c r="D28" s="7"/>
      <c r="E28" s="7"/>
    </row>
    <row r="29" customFormat="false" ht="12.75" hidden="false" customHeight="false" outlineLevel="0" collapsed="false">
      <c r="A29" s="5" t="s">
        <v>25</v>
      </c>
      <c r="B29" s="6" t="n">
        <f aca="false">B24+SUM(B26:B27)</f>
        <v>59334</v>
      </c>
      <c r="C29" s="6" t="n">
        <f aca="false">C24+SUM(C26:C27)</f>
        <v>58133</v>
      </c>
      <c r="D29" s="6" t="n">
        <f aca="false">D24+SUM(D26:D27)</f>
        <v>60804</v>
      </c>
      <c r="E29" s="6" t="n">
        <f aca="false">E24+SUM(E26:E27)</f>
        <v>62706</v>
      </c>
    </row>
    <row r="30" customFormat="false" ht="12.75" hidden="false" customHeight="false" outlineLevel="0" collapsed="false">
      <c r="B30" s="7"/>
      <c r="C30" s="7"/>
      <c r="D30" s="7"/>
      <c r="E30" s="7"/>
    </row>
    <row r="31" s="4" customFormat="true" ht="12.75" hidden="false" customHeight="false" outlineLevel="0" collapsed="false">
      <c r="A31" s="2" t="s">
        <v>26</v>
      </c>
      <c r="B31" s="11"/>
      <c r="C31" s="11"/>
      <c r="D31" s="11"/>
      <c r="E31" s="11"/>
    </row>
    <row r="32" customFormat="false" ht="12.75" hidden="false" customHeight="false" outlineLevel="0" collapsed="false">
      <c r="A32" s="0" t="s">
        <v>27</v>
      </c>
      <c r="B32" s="7"/>
      <c r="C32" s="7"/>
      <c r="D32" s="7"/>
      <c r="E32" s="7"/>
    </row>
    <row r="33" customFormat="false" ht="12.75" hidden="false" customHeight="false" outlineLevel="0" collapsed="false">
      <c r="A33" s="5" t="s">
        <v>28</v>
      </c>
      <c r="B33" s="6" t="n">
        <v>21189</v>
      </c>
      <c r="C33" s="6" t="n">
        <v>22323</v>
      </c>
      <c r="D33" s="6" t="n">
        <v>24082</v>
      </c>
      <c r="E33" s="6" t="n">
        <v>25353</v>
      </c>
    </row>
    <row r="34" customFormat="false" ht="12.75" hidden="false" customHeight="false" outlineLevel="0" collapsed="false">
      <c r="A34" s="5" t="s">
        <v>29</v>
      </c>
      <c r="B34" s="7" t="n">
        <v>5728</v>
      </c>
      <c r="C34" s="7" t="n">
        <v>6265</v>
      </c>
      <c r="D34" s="7" t="n">
        <v>6318</v>
      </c>
      <c r="E34" s="7" t="n">
        <v>6404</v>
      </c>
    </row>
    <row r="35" customFormat="false" ht="12.75" hidden="false" customHeight="false" outlineLevel="0" collapsed="false">
      <c r="A35" s="5" t="s">
        <v>30</v>
      </c>
      <c r="B35" s="8" t="n">
        <v>6406</v>
      </c>
      <c r="C35" s="8" t="n">
        <v>6815</v>
      </c>
      <c r="D35" s="8" t="n">
        <v>7282</v>
      </c>
      <c r="E35" s="8" t="n">
        <v>7795</v>
      </c>
    </row>
    <row r="36" customFormat="false" ht="12.75" hidden="false" customHeight="false" outlineLevel="0" collapsed="false">
      <c r="A36" s="9" t="s">
        <v>31</v>
      </c>
      <c r="B36" s="6" t="n">
        <f aca="false">SUM(B33:B35)</f>
        <v>33323</v>
      </c>
      <c r="C36" s="6" t="n">
        <f aca="false">SUM(C33:C35)</f>
        <v>35403</v>
      </c>
      <c r="D36" s="6" t="n">
        <f aca="false">SUM(D33:D35)</f>
        <v>37682</v>
      </c>
      <c r="E36" s="6" t="n">
        <f aca="false">SUM(E33:E35)</f>
        <v>39552</v>
      </c>
    </row>
    <row r="37" customFormat="false" ht="12.75" hidden="false" customHeight="false" outlineLevel="0" collapsed="false">
      <c r="A37" s="10" t="s">
        <v>32</v>
      </c>
      <c r="B37" s="7"/>
      <c r="C37" s="7"/>
      <c r="D37" s="7"/>
      <c r="E37" s="7"/>
    </row>
    <row r="38" customFormat="false" ht="12.75" hidden="false" customHeight="false" outlineLevel="0" collapsed="false">
      <c r="A38" s="5" t="s">
        <v>33</v>
      </c>
      <c r="B38" s="7" t="n">
        <v>5797</v>
      </c>
      <c r="C38" s="7" t="n">
        <v>5602</v>
      </c>
      <c r="D38" s="7" t="n">
        <v>5756</v>
      </c>
      <c r="E38" s="7" t="n">
        <v>5916</v>
      </c>
    </row>
    <row r="39" customFormat="false" ht="12.75" hidden="false" customHeight="false" outlineLevel="0" collapsed="false">
      <c r="A39" s="5" t="s">
        <v>34</v>
      </c>
      <c r="B39" s="7" t="n">
        <v>1187</v>
      </c>
      <c r="C39" s="7" t="n">
        <v>1187</v>
      </c>
      <c r="D39" s="7" t="n">
        <v>1187</v>
      </c>
      <c r="E39" s="7" t="n">
        <v>1187</v>
      </c>
    </row>
    <row r="40" customFormat="false" ht="12.75" hidden="false" customHeight="false" outlineLevel="0" collapsed="false">
      <c r="A40" s="5" t="s">
        <v>35</v>
      </c>
      <c r="B40" s="7" t="n">
        <v>100</v>
      </c>
      <c r="C40" s="7" t="n">
        <v>200</v>
      </c>
      <c r="D40" s="7" t="n">
        <v>200</v>
      </c>
      <c r="E40" s="7" t="n">
        <v>200</v>
      </c>
    </row>
    <row r="41" customFormat="false" ht="12.75" hidden="false" customHeight="false" outlineLevel="0" collapsed="false">
      <c r="A41" s="5" t="s">
        <v>36</v>
      </c>
      <c r="B41" s="7" t="n">
        <v>18044</v>
      </c>
      <c r="C41" s="7" t="n">
        <v>17547</v>
      </c>
      <c r="D41" s="7" t="n">
        <v>17971</v>
      </c>
      <c r="E41" s="7" t="n">
        <v>18376</v>
      </c>
    </row>
    <row r="42" customFormat="false" ht="12.75" hidden="false" customHeight="false" outlineLevel="0" collapsed="false">
      <c r="A42" s="9" t="s">
        <v>37</v>
      </c>
      <c r="B42" s="12" t="n">
        <f aca="false">SUM(B38:B41)</f>
        <v>25128</v>
      </c>
      <c r="C42" s="12" t="n">
        <f aca="false">SUM(C38:C41)</f>
        <v>24536</v>
      </c>
      <c r="D42" s="12" t="n">
        <f aca="false">SUM(D38:D41)</f>
        <v>25114</v>
      </c>
      <c r="E42" s="12" t="n">
        <f aca="false">SUM(E38:E41)</f>
        <v>25679</v>
      </c>
    </row>
    <row r="43" customFormat="false" ht="12.75" hidden="false" customHeight="false" outlineLevel="0" collapsed="false">
      <c r="A43" s="0" t="s">
        <v>38</v>
      </c>
      <c r="B43" s="7" t="n">
        <v>3837</v>
      </c>
      <c r="C43" s="7" t="n">
        <v>3896</v>
      </c>
      <c r="D43" s="7" t="n">
        <v>4247</v>
      </c>
      <c r="E43" s="7" t="n">
        <v>5002</v>
      </c>
    </row>
    <row r="44" customFormat="false" ht="12.75" hidden="false" customHeight="false" outlineLevel="0" collapsed="false">
      <c r="A44" s="0" t="s">
        <v>39</v>
      </c>
      <c r="B44" s="7" t="n">
        <v>-4052</v>
      </c>
      <c r="C44" s="7" t="n">
        <v>0</v>
      </c>
      <c r="D44" s="7" t="n">
        <v>0</v>
      </c>
      <c r="E44" s="7" t="n">
        <v>0</v>
      </c>
    </row>
    <row r="45" customFormat="false" ht="12.75" hidden="false" customHeight="false" outlineLevel="0" collapsed="false">
      <c r="A45" s="0" t="s">
        <v>40</v>
      </c>
      <c r="B45" s="7" t="n">
        <v>2255</v>
      </c>
      <c r="C45" s="7" t="n">
        <v>-2255</v>
      </c>
      <c r="D45" s="7" t="n">
        <v>0</v>
      </c>
      <c r="E45" s="7" t="n">
        <v>0</v>
      </c>
    </row>
    <row r="46" customFormat="false" ht="12.75" hidden="false" customHeight="false" outlineLevel="0" collapsed="false">
      <c r="A46" s="0" t="s">
        <v>41</v>
      </c>
      <c r="B46" s="7" t="n">
        <v>0</v>
      </c>
      <c r="C46" s="7" t="n">
        <v>350</v>
      </c>
      <c r="D46" s="7" t="n">
        <v>-350</v>
      </c>
      <c r="E46" s="7" t="n">
        <v>0</v>
      </c>
    </row>
    <row r="47" customFormat="false" ht="12.75" hidden="false" customHeight="false" outlineLevel="0" collapsed="false">
      <c r="A47" s="0" t="s">
        <v>42</v>
      </c>
      <c r="B47" s="8" t="n">
        <v>300</v>
      </c>
      <c r="C47" s="8" t="n">
        <v>300</v>
      </c>
      <c r="D47" s="8" t="n">
        <v>300</v>
      </c>
      <c r="E47" s="8" t="n">
        <v>300</v>
      </c>
    </row>
    <row r="48" customFormat="false" ht="7.5" hidden="false" customHeight="true" outlineLevel="0" collapsed="false">
      <c r="B48" s="7"/>
      <c r="C48" s="7"/>
      <c r="D48" s="7"/>
      <c r="E48" s="7"/>
    </row>
    <row r="49" customFormat="false" ht="12.75" hidden="false" customHeight="false" outlineLevel="0" collapsed="false">
      <c r="A49" s="0" t="s">
        <v>43</v>
      </c>
      <c r="B49" s="6" t="n">
        <f aca="false">B36+B42+SUM(B43:B47)</f>
        <v>60791</v>
      </c>
      <c r="C49" s="6" t="n">
        <f aca="false">C36+C42+SUM(C43:C47)</f>
        <v>62230</v>
      </c>
      <c r="D49" s="6" t="n">
        <f aca="false">D36+D42+SUM(D43:D47)</f>
        <v>66993</v>
      </c>
      <c r="E49" s="6" t="n">
        <f aca="false">E36+E42+SUM(E43:E47)</f>
        <v>70533</v>
      </c>
    </row>
    <row r="50" customFormat="false" ht="7.5" hidden="false" customHeight="true" outlineLevel="0" collapsed="false">
      <c r="B50" s="7"/>
      <c r="C50" s="7"/>
      <c r="D50" s="7"/>
      <c r="E50" s="7"/>
    </row>
    <row r="51" customFormat="false" ht="12.75" hidden="false" customHeight="false" outlineLevel="0" collapsed="false">
      <c r="A51" s="0" t="s">
        <v>44</v>
      </c>
      <c r="B51" s="8" t="n">
        <v>-1457</v>
      </c>
      <c r="C51" s="8" t="n">
        <v>-1367</v>
      </c>
      <c r="D51" s="8" t="n">
        <v>-1368</v>
      </c>
      <c r="E51" s="8" t="n">
        <v>-1368</v>
      </c>
    </row>
    <row r="52" customFormat="false" ht="7.5" hidden="false" customHeight="true" outlineLevel="0" collapsed="false">
      <c r="B52" s="7"/>
      <c r="C52" s="7"/>
      <c r="D52" s="7"/>
      <c r="E52" s="7"/>
    </row>
    <row r="53" customFormat="false" ht="12.75" hidden="false" customHeight="false" outlineLevel="0" collapsed="false">
      <c r="A53" s="5" t="s">
        <v>45</v>
      </c>
      <c r="B53" s="13" t="n">
        <f aca="false">B49+B51</f>
        <v>59334</v>
      </c>
      <c r="C53" s="13" t="n">
        <f aca="false">C49+C51</f>
        <v>60863</v>
      </c>
      <c r="D53" s="13" t="n">
        <f aca="false">D49+D51</f>
        <v>65625</v>
      </c>
      <c r="E53" s="13" t="n">
        <f aca="false">E49+E51</f>
        <v>69165</v>
      </c>
    </row>
    <row r="54" customFormat="false" ht="7.5" hidden="false" customHeight="true" outlineLevel="0" collapsed="false">
      <c r="B54" s="7"/>
      <c r="C54" s="7"/>
      <c r="D54" s="7"/>
      <c r="E54" s="7"/>
    </row>
    <row r="55" customFormat="false" ht="12.75" hidden="false" customHeight="false" outlineLevel="0" collapsed="false">
      <c r="A55" s="4" t="s">
        <v>46</v>
      </c>
      <c r="B55" s="6" t="n">
        <f aca="false">B29-B53</f>
        <v>0</v>
      </c>
      <c r="C55" s="6" t="n">
        <f aca="false">C29-C53</f>
        <v>-2730</v>
      </c>
      <c r="D55" s="6" t="n">
        <f aca="false">D29-D53</f>
        <v>-4821</v>
      </c>
      <c r="E55" s="6" t="n">
        <f aca="false">E29-E53</f>
        <v>-6459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0" t="s">
        <v>47</v>
      </c>
    </row>
    <row r="58" customFormat="false" ht="12.75" hidden="false" customHeight="false" outlineLevel="0" collapsed="false">
      <c r="A58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3.75" hidden="false" customHeight="true" outlineLevel="0" collapsed="false"/>
    <row r="61" customFormat="false" ht="12.75" hidden="false" customHeight="false" outlineLevel="0" collapsed="false">
      <c r="A61" s="0" t="s">
        <v>50</v>
      </c>
    </row>
    <row r="62" customFormat="false" ht="3.75" hidden="false" customHeight="true" outlineLevel="0" collapsed="false"/>
    <row r="63" customFormat="false" ht="12.75" hidden="false" customHeight="false" outlineLevel="0" collapsed="false">
      <c r="A6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0:42:09Z</dcterms:created>
  <dc:creator>Wagner User</dc:creator>
  <dc:description/>
  <dc:language>en-US</dc:language>
  <cp:lastModifiedBy>Wagner User</cp:lastModifiedBy>
  <cp:lastPrinted>2008-01-09T21:53:24Z</cp:lastPrinted>
  <dcterms:modified xsi:type="dcterms:W3CDTF">2008-05-20T19:15:52Z</dcterms:modified>
  <cp:revision>0</cp:revision>
  <dc:subject/>
  <dc:title/>
</cp:coreProperties>
</file>